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32402"/>
        <c:axId val="93326382"/>
      </c:lineChart>
      <c:catAx>
        <c:axId val="5223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6382"/>
        <c:crossesAt val="0"/>
        <c:auto val="1"/>
        <c:lblAlgn val="ctr"/>
        <c:lblOffset val="100"/>
        <c:noMultiLvlLbl val="0"/>
      </c:catAx>
      <c:valAx>
        <c:axId val="9332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2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61895"/>
        <c:axId val="47928286"/>
      </c:lineChart>
      <c:catAx>
        <c:axId val="3806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8286"/>
        <c:crossesAt val="0"/>
        <c:auto val="1"/>
        <c:lblAlgn val="ctr"/>
        <c:lblOffset val="100"/>
        <c:noMultiLvlLbl val="0"/>
      </c:catAx>
      <c:valAx>
        <c:axId val="47928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1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01906"/>
        <c:axId val="89751134"/>
      </c:lineChart>
      <c:catAx>
        <c:axId val="7940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1134"/>
        <c:crossesAt val="0"/>
        <c:auto val="1"/>
        <c:lblAlgn val="ctr"/>
        <c:lblOffset val="100"/>
        <c:noMultiLvlLbl val="0"/>
      </c:catAx>
      <c:valAx>
        <c:axId val="89751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1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8963"/>
        <c:axId val="49855861"/>
      </c:lineChart>
      <c:catAx>
        <c:axId val="8177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5861"/>
        <c:crossesAt val="0"/>
        <c:auto val="1"/>
        <c:lblAlgn val="ctr"/>
        <c:lblOffset val="100"/>
        <c:noMultiLvlLbl val="0"/>
      </c:catAx>
      <c:valAx>
        <c:axId val="49855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8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